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65765175"/>
        <c:axId val="77037827"/>
      </c:barChart>
      <c:catAx>
        <c:axId val="6576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37827"/>
        <c:crossesAt val="0"/>
        <c:auto val="1"/>
        <c:lblAlgn val="ctr"/>
        <c:lblOffset val="100"/>
        <c:noMultiLvlLbl val="0"/>
      </c:catAx>
      <c:valAx>
        <c:axId val="770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6517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57162843"/>
        <c:axId val="3146259"/>
      </c:barChart>
      <c:catAx>
        <c:axId val="571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6259"/>
        <c:crossesAt val="0"/>
        <c:auto val="1"/>
        <c:lblAlgn val="ctr"/>
        <c:lblOffset val="100"/>
        <c:noMultiLvlLbl val="0"/>
      </c:catAx>
      <c:valAx>
        <c:axId val="3146259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628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93699678"/>
        <c:axId val="67444474"/>
      </c:barChart>
      <c:catAx>
        <c:axId val="9369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44474"/>
        <c:crossesAt val="0"/>
        <c:auto val="1"/>
        <c:lblAlgn val="ctr"/>
        <c:lblOffset val="100"/>
        <c:noMultiLvlLbl val="0"/>
      </c:catAx>
      <c:valAx>
        <c:axId val="674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9967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33204174"/>
        <c:axId val="70651734"/>
      </c:barChart>
      <c:catAx>
        <c:axId val="3320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51734"/>
        <c:crossesAt val="0"/>
        <c:auto val="1"/>
        <c:lblAlgn val="ctr"/>
        <c:lblOffset val="100"/>
        <c:noMultiLvlLbl val="0"/>
      </c:catAx>
      <c:valAx>
        <c:axId val="706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041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